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02">
  <si>
    <t xml:space="preserve">　　　 工事費内訳書（入札時　提出用）</t>
  </si>
  <si>
    <t xml:space="preserve">工事場所　　土浦市　港町三丁目　地内外</t>
  </si>
  <si>
    <t xml:space="preserve">工事名称　　港町第２児童遊園地外遊具更新工事</t>
  </si>
  <si>
    <t xml:space="preserve">工事番号　　公緑工第４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施設整備</t>
  </si>
  <si>
    <t xml:space="preserve">1000</t>
  </si>
  <si>
    <r>
      <rPr>
        <sz val="10"/>
        <rFont val="Noto Sans"/>
        <family val="2"/>
      </rPr>
      <t xml:space="preserve">公園施設整備工（港町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児童遊園地）</t>
    </r>
  </si>
  <si>
    <t xml:space="preserve">公園施設撤去工</t>
  </si>
  <si>
    <t xml:space="preserve">既存遊具撤去</t>
  </si>
  <si>
    <t xml:space="preserve">構造物とりこわし</t>
  </si>
  <si>
    <t xml:space="preserve">m3</t>
  </si>
  <si>
    <t xml:space="preserve">発生材運搬処分</t>
  </si>
  <si>
    <t xml:space="preserve">殻運搬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t xml:space="preserve">スクラップ</t>
  </si>
  <si>
    <t xml:space="preserve">t</t>
  </si>
  <si>
    <t xml:space="preserve">現場発生品及び支給品運搬</t>
  </si>
  <si>
    <t xml:space="preserve">中型すべり台（直角）設置工</t>
  </si>
  <si>
    <t xml:space="preserve">中型すべり台（直角）組立工</t>
  </si>
  <si>
    <t xml:space="preserve">中型すべり台（直角）</t>
  </si>
  <si>
    <t xml:space="preserve">基</t>
  </si>
  <si>
    <t xml:space="preserve">中型すべり台（直角）搬入費</t>
  </si>
  <si>
    <t xml:space="preserve">式</t>
  </si>
  <si>
    <t xml:space="preserve">中型すべり台（直角）組立据付費</t>
  </si>
  <si>
    <t xml:space="preserve">マット</t>
  </si>
  <si>
    <t xml:space="preserve">枚</t>
  </si>
  <si>
    <t xml:space="preserve">マット搬入費</t>
  </si>
  <si>
    <t xml:space="preserve">マット据付費</t>
  </si>
  <si>
    <t xml:space="preserve">中型すべり台（直角）基礎工事</t>
  </si>
  <si>
    <t xml:space="preserve">床掘り</t>
  </si>
  <si>
    <t xml:space="preserve">基礎砕石</t>
  </si>
  <si>
    <t xml:space="preserve">m2</t>
  </si>
  <si>
    <t xml:space="preserve">均しｺﾝｸﾘｰﾄ</t>
  </si>
  <si>
    <t xml:space="preserve">型枠</t>
  </si>
  <si>
    <t xml:space="preserve">ｺﾝｸﾘｰﾄ</t>
  </si>
  <si>
    <t xml:space="preserve">埋戻し</t>
  </si>
  <si>
    <t xml:space="preserve">公園施設整備工（小松第２公園）</t>
  </si>
  <si>
    <t xml:space="preserve">中型すべり台（直進）設置工</t>
  </si>
  <si>
    <t xml:space="preserve">中型すべり台（直進）組立工</t>
  </si>
  <si>
    <t xml:space="preserve">中型すべり台（直進）</t>
  </si>
  <si>
    <t xml:space="preserve">中型すべり台（直進）搬入費</t>
  </si>
  <si>
    <t xml:space="preserve">中型すべり台（直進）組立据付費</t>
  </si>
  <si>
    <t xml:space="preserve">中型すべり台（直進）基礎工事</t>
  </si>
  <si>
    <t xml:space="preserve">直接工事費計</t>
  </si>
  <si>
    <t xml:space="preserve">2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契約保証費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7</v>
      </c>
      <c r="F22" s="45" t="n">
        <v>0.15</v>
      </c>
      <c r="G22" s="46" t="s">
        <v>18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43"/>
      <c r="D25" s="58" t="s">
        <v>19</v>
      </c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43"/>
      <c r="E28" s="60" t="s">
        <v>20</v>
      </c>
      <c r="F28" s="45" t="n">
        <v>0.15</v>
      </c>
      <c r="G28" s="46" t="s">
        <v>18</v>
      </c>
      <c r="H28" s="61"/>
      <c r="I28" s="48" t="str">
        <f aca="false">IF(H28="","",ROUNDDOWN(F28*H28,0))</f>
        <v/>
      </c>
      <c r="J28" s="62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3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0.34</v>
      </c>
      <c r="G31" s="64" t="s">
        <v>22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3</v>
      </c>
      <c r="F34" s="45" t="n">
        <v>0.15</v>
      </c>
      <c r="G34" s="46" t="s">
        <v>24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5</v>
      </c>
      <c r="F37" s="45" t="n">
        <v>0.15</v>
      </c>
      <c r="G37" s="46" t="s">
        <v>24</v>
      </c>
      <c r="H37" s="61"/>
      <c r="I37" s="48" t="str">
        <f aca="false">IF(H37="","",ROUNDDOWN(F37*H37,0))</f>
        <v/>
      </c>
      <c r="J37" s="62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3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58" t="s">
        <v>26</v>
      </c>
      <c r="D40" s="43"/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58" t="s">
        <v>27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43"/>
      <c r="E46" s="60" t="s">
        <v>28</v>
      </c>
      <c r="F46" s="45" t="n">
        <v>1</v>
      </c>
      <c r="G46" s="64" t="s">
        <v>29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43"/>
      <c r="D49" s="43"/>
      <c r="E49" s="60" t="s">
        <v>30</v>
      </c>
      <c r="F49" s="45" t="n">
        <v>1</v>
      </c>
      <c r="G49" s="64" t="s">
        <v>31</v>
      </c>
      <c r="H49" s="61"/>
      <c r="I49" s="48" t="str">
        <f aca="false">IF(H49="","",ROUNDDOWN(F49*H49,0))</f>
        <v/>
      </c>
      <c r="J49" s="62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3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43"/>
      <c r="E52" s="60" t="s">
        <v>32</v>
      </c>
      <c r="F52" s="45" t="n">
        <v>1</v>
      </c>
      <c r="G52" s="64" t="s">
        <v>31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43"/>
      <c r="E55" s="60" t="s">
        <v>33</v>
      </c>
      <c r="F55" s="45" t="n">
        <v>1</v>
      </c>
      <c r="G55" s="64" t="s">
        <v>34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35</v>
      </c>
      <c r="F58" s="45" t="n">
        <v>1</v>
      </c>
      <c r="G58" s="64" t="s">
        <v>31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3.2" hidden="false" customHeight="false" outlineLevel="0" collapsed="false">
      <c r="A61" s="42"/>
      <c r="B61" s="43"/>
      <c r="C61" s="43"/>
      <c r="D61" s="43"/>
      <c r="E61" s="60" t="s">
        <v>36</v>
      </c>
      <c r="F61" s="45" t="n">
        <v>1</v>
      </c>
      <c r="G61" s="64" t="s">
        <v>31</v>
      </c>
      <c r="H61" s="61"/>
      <c r="I61" s="48" t="str">
        <f aca="false">IF(H61="","",ROUNDDOWN(F61*H61,0))</f>
        <v/>
      </c>
      <c r="J61" s="62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3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58" t="s">
        <v>37</v>
      </c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58" t="s">
        <v>37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38</v>
      </c>
      <c r="F70" s="45" t="n">
        <v>0.8</v>
      </c>
      <c r="G70" s="46" t="s">
        <v>18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43"/>
      <c r="E73" s="60" t="s">
        <v>39</v>
      </c>
      <c r="F73" s="45" t="n">
        <v>1.2</v>
      </c>
      <c r="G73" s="46" t="s">
        <v>40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2" hidden="false" customHeight="false" outlineLevel="0" collapsed="false">
      <c r="A76" s="42"/>
      <c r="B76" s="43"/>
      <c r="C76" s="43"/>
      <c r="D76" s="43"/>
      <c r="E76" s="60" t="s">
        <v>41</v>
      </c>
      <c r="F76" s="45" t="n">
        <v>0.06</v>
      </c>
      <c r="G76" s="46" t="s">
        <v>18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43"/>
      <c r="D79" s="43"/>
      <c r="E79" s="60" t="s">
        <v>42</v>
      </c>
      <c r="F79" s="45" t="n">
        <v>2.1</v>
      </c>
      <c r="G79" s="46" t="s">
        <v>40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59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43"/>
      <c r="E82" s="60" t="s">
        <v>43</v>
      </c>
      <c r="F82" s="45" t="n">
        <v>0.3</v>
      </c>
      <c r="G82" s="46" t="s">
        <v>18</v>
      </c>
      <c r="H82" s="61"/>
      <c r="I82" s="48" t="str">
        <f aca="false">IF(H82="","",ROUNDDOWN(F82*H82,0))</f>
        <v/>
      </c>
      <c r="J82" s="62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63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60" t="s">
        <v>44</v>
      </c>
      <c r="F85" s="45" t="n">
        <v>0.2</v>
      </c>
      <c r="G85" s="46" t="s">
        <v>18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2" hidden="false" customHeight="false" outlineLevel="0" collapsed="false">
      <c r="A88" s="42"/>
      <c r="B88" s="58" t="s">
        <v>45</v>
      </c>
      <c r="C88" s="43"/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58" t="s">
        <v>15</v>
      </c>
      <c r="D91" s="43"/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40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58" t="s">
        <v>16</v>
      </c>
      <c r="E94" s="44"/>
      <c r="F94" s="45"/>
      <c r="G94" s="46"/>
      <c r="H94" s="47"/>
      <c r="I94" s="48"/>
      <c r="J94" s="46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57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43"/>
      <c r="E97" s="60" t="s">
        <v>17</v>
      </c>
      <c r="F97" s="45" t="n">
        <v>0.15</v>
      </c>
      <c r="G97" s="46" t="s">
        <v>18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58" t="s">
        <v>19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43"/>
      <c r="D103" s="43"/>
      <c r="E103" s="60" t="s">
        <v>20</v>
      </c>
      <c r="F103" s="45" t="n">
        <v>0.15</v>
      </c>
      <c r="G103" s="46" t="s">
        <v>18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43"/>
      <c r="E106" s="60" t="s">
        <v>21</v>
      </c>
      <c r="F106" s="45" t="n">
        <v>0.34</v>
      </c>
      <c r="G106" s="64" t="s">
        <v>22</v>
      </c>
      <c r="H106" s="61"/>
      <c r="I106" s="48" t="str">
        <f aca="false">IF(H106="","",ROUNDDOWN(F106*H106,0))</f>
        <v/>
      </c>
      <c r="J106" s="62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3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23</v>
      </c>
      <c r="F109" s="45" t="n">
        <v>0.15</v>
      </c>
      <c r="G109" s="46" t="s">
        <v>24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25</v>
      </c>
      <c r="F112" s="45" t="n">
        <v>0.15</v>
      </c>
      <c r="G112" s="46" t="s">
        <v>24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43"/>
      <c r="C115" s="58" t="s">
        <v>46</v>
      </c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43"/>
      <c r="D118" s="58" t="s">
        <v>47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43"/>
      <c r="E121" s="60" t="s">
        <v>48</v>
      </c>
      <c r="F121" s="45" t="n">
        <v>1</v>
      </c>
      <c r="G121" s="64" t="s">
        <v>29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49</v>
      </c>
      <c r="F124" s="45" t="n">
        <v>1</v>
      </c>
      <c r="G124" s="64" t="s">
        <v>31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59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43"/>
      <c r="E127" s="60" t="s">
        <v>50</v>
      </c>
      <c r="F127" s="45" t="n">
        <v>1</v>
      </c>
      <c r="G127" s="64" t="s">
        <v>31</v>
      </c>
      <c r="H127" s="61"/>
      <c r="I127" s="48" t="str">
        <f aca="false">IF(H127="","",ROUNDDOWN(F127*H127,0))</f>
        <v/>
      </c>
      <c r="J127" s="62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63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33</v>
      </c>
      <c r="F130" s="45" t="n">
        <v>1</v>
      </c>
      <c r="G130" s="64" t="s">
        <v>34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59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43"/>
      <c r="D133" s="43"/>
      <c r="E133" s="60" t="s">
        <v>35</v>
      </c>
      <c r="F133" s="45" t="n">
        <v>1</v>
      </c>
      <c r="G133" s="64" t="s">
        <v>31</v>
      </c>
      <c r="H133" s="61"/>
      <c r="I133" s="48" t="str">
        <f aca="false">IF(H133="","",ROUNDDOWN(F133*H133,0))</f>
        <v/>
      </c>
      <c r="J133" s="62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63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59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43"/>
      <c r="E136" s="60" t="s">
        <v>36</v>
      </c>
      <c r="F136" s="45" t="n">
        <v>1</v>
      </c>
      <c r="G136" s="64" t="s">
        <v>31</v>
      </c>
      <c r="H136" s="61"/>
      <c r="I136" s="48" t="str">
        <f aca="false">IF(H136="","",ROUNDDOWN(F136*H136,0))</f>
        <v/>
      </c>
      <c r="J136" s="62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63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58" t="s">
        <v>51</v>
      </c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58" t="s">
        <v>51</v>
      </c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60" t="s">
        <v>38</v>
      </c>
      <c r="F145" s="45" t="n">
        <v>0.8</v>
      </c>
      <c r="G145" s="46" t="s">
        <v>18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43"/>
      <c r="E148" s="60" t="s">
        <v>39</v>
      </c>
      <c r="F148" s="45" t="n">
        <v>1.2</v>
      </c>
      <c r="G148" s="46" t="s">
        <v>40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60" t="s">
        <v>41</v>
      </c>
      <c r="F151" s="45" t="n">
        <v>0.06</v>
      </c>
      <c r="G151" s="46" t="s">
        <v>18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60" t="s">
        <v>42</v>
      </c>
      <c r="F154" s="45" t="n">
        <v>2.1</v>
      </c>
      <c r="G154" s="46" t="s">
        <v>40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43"/>
      <c r="D157" s="43"/>
      <c r="E157" s="60" t="s">
        <v>43</v>
      </c>
      <c r="F157" s="45" t="n">
        <v>0.3</v>
      </c>
      <c r="G157" s="46" t="s">
        <v>18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59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43"/>
      <c r="E160" s="60" t="s">
        <v>44</v>
      </c>
      <c r="F160" s="45" t="n">
        <v>0.2</v>
      </c>
      <c r="G160" s="46" t="s">
        <v>18</v>
      </c>
      <c r="H160" s="61"/>
      <c r="I160" s="48" t="str">
        <f aca="false">IF(H160="","",ROUNDDOWN(F160*H160,0))</f>
        <v/>
      </c>
      <c r="J160" s="62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63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2" hidden="false" customHeight="false" outlineLevel="0" collapsed="false">
      <c r="A163" s="42" t="s">
        <v>52</v>
      </c>
      <c r="B163" s="43"/>
      <c r="C163" s="43"/>
      <c r="D163" s="43"/>
      <c r="E163" s="44"/>
      <c r="F163" s="45"/>
      <c r="G163" s="46"/>
      <c r="H163" s="47"/>
      <c r="I163" s="48" t="n">
        <f aca="false">SUM(I9:I161)</f>
        <v>0</v>
      </c>
      <c r="J163" s="46"/>
      <c r="K163" s="49" t="s">
        <v>13</v>
      </c>
      <c r="L163" s="49" t="s">
        <v>53</v>
      </c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2" hidden="false" customHeight="false" outlineLevel="0" collapsed="false">
      <c r="A166" s="42"/>
      <c r="B166" s="58" t="s">
        <v>54</v>
      </c>
      <c r="C166" s="43"/>
      <c r="D166" s="43"/>
      <c r="E166" s="44"/>
      <c r="F166" s="45"/>
      <c r="G166" s="46"/>
      <c r="H166" s="61"/>
      <c r="I166" s="48" t="str">
        <f aca="false">IF(H166="","",H166)</f>
        <v/>
      </c>
      <c r="J166" s="62"/>
      <c r="K166" s="49" t="s">
        <v>55</v>
      </c>
      <c r="L166" s="49" t="s">
        <v>56</v>
      </c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2" hidden="false" customHeight="false" outlineLevel="0" collapsed="false">
      <c r="A169" s="42" t="s">
        <v>57</v>
      </c>
      <c r="B169" s="43"/>
      <c r="C169" s="43"/>
      <c r="D169" s="43"/>
      <c r="E169" s="44"/>
      <c r="F169" s="45"/>
      <c r="G169" s="46"/>
      <c r="H169" s="47"/>
      <c r="I169" s="48" t="n">
        <f aca="false">SUM(I165:I167)-SUMIF(L9:L167,"109",I9:I167)</f>
        <v>0</v>
      </c>
      <c r="J169" s="46"/>
      <c r="K169" s="49" t="s">
        <v>58</v>
      </c>
      <c r="L169" s="49" t="s">
        <v>53</v>
      </c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2" hidden="false" customHeight="false" outlineLevel="0" collapsed="false">
      <c r="A172" s="42" t="s">
        <v>59</v>
      </c>
      <c r="B172" s="43"/>
      <c r="C172" s="43"/>
      <c r="D172" s="43"/>
      <c r="E172" s="44"/>
      <c r="F172" s="45"/>
      <c r="G172" s="46"/>
      <c r="H172" s="47"/>
      <c r="I172" s="48" t="n">
        <f aca="false">SUMIF(L9:L170,"2",I9:I170)</f>
        <v>0</v>
      </c>
      <c r="J172" s="46"/>
      <c r="K172" s="49" t="s">
        <v>60</v>
      </c>
      <c r="L172" s="49" t="s">
        <v>61</v>
      </c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2" hidden="false" customHeight="false" outlineLevel="0" collapsed="false">
      <c r="A175" s="42"/>
      <c r="B175" s="58" t="s">
        <v>62</v>
      </c>
      <c r="C175" s="43"/>
      <c r="D175" s="43"/>
      <c r="E175" s="44"/>
      <c r="F175" s="45"/>
      <c r="G175" s="46"/>
      <c r="H175" s="61"/>
      <c r="I175" s="48" t="str">
        <f aca="false">IF(H175="","",H175)</f>
        <v/>
      </c>
      <c r="J175" s="62"/>
      <c r="K175" s="49" t="s">
        <v>63</v>
      </c>
      <c r="L175" s="49" t="s">
        <v>61</v>
      </c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2" hidden="false" customHeight="false" outlineLevel="0" collapsed="false">
      <c r="A178" s="42" t="s">
        <v>64</v>
      </c>
      <c r="B178" s="43"/>
      <c r="C178" s="43"/>
      <c r="D178" s="43"/>
      <c r="E178" s="44"/>
      <c r="F178" s="45"/>
      <c r="G178" s="46"/>
      <c r="H178" s="47"/>
      <c r="I178" s="48" t="n">
        <f aca="false">SUMIF(L9:L176,"4",I9:I176)</f>
        <v>0</v>
      </c>
      <c r="J178" s="46"/>
      <c r="K178" s="49" t="s">
        <v>65</v>
      </c>
      <c r="L178" s="49" t="s">
        <v>66</v>
      </c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58" t="s">
        <v>67</v>
      </c>
      <c r="C181" s="43"/>
      <c r="D181" s="43"/>
      <c r="E181" s="44"/>
      <c r="F181" s="45"/>
      <c r="G181" s="46"/>
      <c r="H181" s="61"/>
      <c r="I181" s="48" t="str">
        <f aca="false">IF(H181="","",H181)</f>
        <v/>
      </c>
      <c r="J181" s="62"/>
      <c r="K181" s="49" t="s">
        <v>68</v>
      </c>
      <c r="L181" s="49" t="s">
        <v>66</v>
      </c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 t="s">
        <v>69</v>
      </c>
      <c r="B184" s="43"/>
      <c r="C184" s="43"/>
      <c r="D184" s="43"/>
      <c r="E184" s="44"/>
      <c r="F184" s="45"/>
      <c r="G184" s="46"/>
      <c r="H184" s="47"/>
      <c r="I184" s="48" t="n">
        <f aca="false">ROUNDDOWN(SUMIF(L9:L182,"5",I9:I182),-4)</f>
        <v>0</v>
      </c>
      <c r="J184" s="46"/>
      <c r="K184" s="49" t="s">
        <v>70</v>
      </c>
      <c r="L184" s="49" t="s">
        <v>71</v>
      </c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/>
      <c r="B187" s="58" t="s">
        <v>72</v>
      </c>
      <c r="C187" s="43"/>
      <c r="D187" s="43"/>
      <c r="E187" s="44"/>
      <c r="F187" s="45"/>
      <c r="G187" s="46"/>
      <c r="H187" s="47"/>
      <c r="I187" s="48" t="n">
        <f aca="false">(SUMIF(L9:L185,"7",I9:I185))*0.1</f>
        <v>0</v>
      </c>
      <c r="J187" s="46"/>
      <c r="K187" s="49" t="s">
        <v>73</v>
      </c>
      <c r="L187" s="49" t="s">
        <v>71</v>
      </c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2" hidden="false" customHeight="false" outlineLevel="0" collapsed="false">
      <c r="A190" s="42" t="s">
        <v>74</v>
      </c>
      <c r="B190" s="43"/>
      <c r="C190" s="43"/>
      <c r="D190" s="43"/>
      <c r="E190" s="44"/>
      <c r="F190" s="45"/>
      <c r="G190" s="46"/>
      <c r="H190" s="47"/>
      <c r="I190" s="48" t="n">
        <f aca="false">SUMIF(L9:L188,"7",I9:I188)</f>
        <v>0</v>
      </c>
      <c r="J190" s="46"/>
      <c r="K190" s="49" t="s">
        <v>75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9.9" hidden="false" customHeight="true" outlineLevel="0" collapsed="false">
      <c r="A192" s="65"/>
      <c r="B192" s="65"/>
      <c r="C192" s="65"/>
      <c r="D192" s="65"/>
      <c r="E192" s="66"/>
      <c r="F192" s="67"/>
      <c r="G192" s="68"/>
      <c r="H192" s="69"/>
      <c r="I192" s="70"/>
      <c r="J192" s="65"/>
      <c r="K192" s="49"/>
      <c r="L192" s="49"/>
    </row>
    <row r="193" customFormat="false" ht="13.5" hidden="false" customHeight="true" outlineLevel="0" collapsed="false">
      <c r="A193" s="71" t="s">
        <v>76</v>
      </c>
    </row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3.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>
      <c r="I199" s="72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L112" activeCellId="0" sqref="L11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77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78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79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80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81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2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3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4</v>
      </c>
      <c r="F22" s="92" t="n">
        <v>1400</v>
      </c>
      <c r="G22" s="93" t="s">
        <v>85</v>
      </c>
      <c r="H22" s="94" t="n">
        <v>169</v>
      </c>
      <c r="I22" s="86" t="n">
        <f aca="false">IF(H22="","",F22*H22)</f>
        <v>236600</v>
      </c>
      <c r="J22" s="95" t="s">
        <v>86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87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88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89</v>
      </c>
      <c r="F31" s="92" t="n">
        <v>30</v>
      </c>
      <c r="G31" s="93" t="s">
        <v>8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90</v>
      </c>
      <c r="F34" s="92" t="n">
        <v>30</v>
      </c>
      <c r="G34" s="93" t="s">
        <v>8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91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2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3</v>
      </c>
      <c r="F46" s="92" t="n">
        <v>1320</v>
      </c>
      <c r="G46" s="85" t="s">
        <v>18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4</v>
      </c>
      <c r="F49" s="92" t="n">
        <v>1320</v>
      </c>
      <c r="G49" s="93" t="s">
        <v>8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5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96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97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8</v>
      </c>
      <c r="F61" s="92" t="n">
        <v>60</v>
      </c>
      <c r="G61" s="85" t="s">
        <v>40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52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99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54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57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59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62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00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64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67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01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69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2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4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公園・施設管理課</cp:lastModifiedBy>
  <cp:lastPrinted>2006-06-26T02:12:11Z</cp:lastPrinted>
  <dcterms:modified xsi:type="dcterms:W3CDTF">2025-09-16T03:01:30Z</dcterms:modified>
  <cp:revision>0</cp:revision>
  <dc:subject/>
  <dc:title/>
</cp:coreProperties>
</file>